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2997"/>
        <c:axId val="8623458"/>
      </c:lineChart>
      <c:catAx>
        <c:axId val="31492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58"/>
        <c:crossesAt val="0"/>
        <c:auto val="1"/>
        <c:lblAlgn val="ctr"/>
        <c:lblOffset val="100"/>
        <c:noMultiLvlLbl val="0"/>
      </c:catAx>
      <c:valAx>
        <c:axId val="8623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6934"/>
        <c:axId val="10736163"/>
      </c:lineChart>
      <c:catAx>
        <c:axId val="49736934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163"/>
        <c:crossesAt val="0"/>
        <c:auto val="1"/>
        <c:lblAlgn val="ctr"/>
        <c:lblOffset val="100"/>
        <c:noMultiLvlLbl val="0"/>
      </c:catAx>
      <c:valAx>
        <c:axId val="10736163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6251"/>
        <c:axId val="80689393"/>
      </c:lineChart>
      <c:catAx>
        <c:axId val="48986251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393"/>
        <c:crossesAt val="0"/>
        <c:auto val="1"/>
        <c:lblAlgn val="ctr"/>
        <c:lblOffset val="100"/>
        <c:noMultiLvlLbl val="0"/>
      </c:catAx>
      <c:valAx>
        <c:axId val="80689393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